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93896823"/>
        <c:axId val="62891314"/>
      </c:scatterChart>
      <c:valAx>
        <c:axId val="9389682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314"/>
        <c:crossesAt val="0"/>
        <c:crossBetween val="midCat"/>
      </c:valAx>
      <c:valAx>
        <c:axId val="628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91594734"/>
        <c:axId val="940219"/>
      </c:scatterChart>
      <c:valAx>
        <c:axId val="91594734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"/>
        <c:crossesAt val="0"/>
        <c:crossBetween val="midCat"/>
      </c:valAx>
      <c:valAx>
        <c:axId val="94021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32121703"/>
        <c:axId val="6088193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5864954"/>
        <c:axId val="21132037"/>
      </c:scatterChart>
      <c:valAx>
        <c:axId val="3212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934"/>
        <c:crossesAt val="0"/>
        <c:crossBetween val="midCat"/>
      </c:valAx>
      <c:valAx>
        <c:axId val="608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03"/>
        <c:crossesAt val="0"/>
        <c:crossBetween val="midCat"/>
      </c:valAx>
      <c:valAx>
        <c:axId val="586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37"/>
        <c:crossBetween val="midCat"/>
      </c:valAx>
      <c:valAx>
        <c:axId val="211320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51410499"/>
        <c:axId val="54111898"/>
      </c:scatterChart>
      <c:valAx>
        <c:axId val="5141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98"/>
        <c:crossesAt val="0"/>
        <c:crossBetween val="midCat"/>
      </c:valAx>
      <c:valAx>
        <c:axId val="541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62726553"/>
        <c:axId val="95679821"/>
      </c:scatterChart>
      <c:valAx>
        <c:axId val="6272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821"/>
        <c:crossesAt val="0"/>
        <c:crossBetween val="midCat"/>
      </c:valAx>
      <c:valAx>
        <c:axId val="956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